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59-й сессии 
                                                       Смоленского городского 
                                                       Совета VI созыва 
                                                       от 28.02.2025 г. № 924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48297294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89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48297294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234965827.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234965827.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234965827.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2454965827.2</f>
        <v>-14234965827.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4783263121.2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4783263121.2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4783263121.2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2903263121.2</f>
        <v>14783263121.2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3-04-07T07:17:54Z</cp:lastPrinted>
  <dcterms:modified xsi:type="dcterms:W3CDTF">2025-03-04T13:08:37Z</dcterms:modified>
  <cp:revision>0</cp:revision>
  <dc:subject/>
  <dc:title/>
</cp:coreProperties>
</file>